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66646916"/>
        <c:axId val="45616079"/>
      </c:barChart>
      <c:catAx>
        <c:axId val="666469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616079"/>
        <c:crossesAt val="0"/>
        <c:auto val="1"/>
        <c:lblAlgn val="ctr"/>
        <c:lblOffset val="100"/>
        <c:noMultiLvlLbl val="0"/>
      </c:catAx>
      <c:valAx>
        <c:axId val="4561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64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70770178"/>
        <c:axId val="20954675"/>
      </c:barChart>
      <c:catAx>
        <c:axId val="7077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954675"/>
        <c:crossesAt val="0"/>
        <c:auto val="1"/>
        <c:lblAlgn val="ctr"/>
        <c:lblOffset val="100"/>
        <c:noMultiLvlLbl val="0"/>
      </c:catAx>
      <c:valAx>
        <c:axId val="20954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77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69334931"/>
        <c:axId val="35260585"/>
      </c:barChart>
      <c:catAx>
        <c:axId val="6933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60585"/>
        <c:crossesAt val="0"/>
        <c:auto val="1"/>
        <c:lblAlgn val="ctr"/>
        <c:lblOffset val="100"/>
        <c:noMultiLvlLbl val="0"/>
      </c:catAx>
      <c:valAx>
        <c:axId val="35260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3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74813336"/>
        <c:axId val="30695007"/>
      </c:barChart>
      <c:catAx>
        <c:axId val="7481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95007"/>
        <c:crossesAt val="0"/>
        <c:auto val="1"/>
        <c:lblAlgn val="ctr"/>
        <c:lblOffset val="100"/>
        <c:noMultiLvlLbl val="0"/>
      </c:catAx>
      <c:valAx>
        <c:axId val="30695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1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50900375"/>
        <c:axId val="25053688"/>
      </c:barChart>
      <c:catAx>
        <c:axId val="509003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53688"/>
        <c:crossesAt val="0"/>
        <c:auto val="1"/>
        <c:lblAlgn val="ctr"/>
        <c:lblOffset val="100"/>
        <c:noMultiLvlLbl val="0"/>
      </c:catAx>
      <c:valAx>
        <c:axId val="2505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0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73472784"/>
        <c:axId val="81250722"/>
      </c:barChart>
      <c:catAx>
        <c:axId val="73472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50722"/>
        <c:crossesAt val="0"/>
        <c:auto val="1"/>
        <c:lblAlgn val="ctr"/>
        <c:lblOffset val="100"/>
        <c:noMultiLvlLbl val="0"/>
      </c:catAx>
      <c:valAx>
        <c:axId val="8125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472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